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Додаток 1</t>
  </si>
  <si>
    <t xml:space="preserve">до розпорядження голови райдержадміністрації </t>
  </si>
  <si>
    <t xml:space="preserve">№ 85 від 07.05.2021 р.</t>
  </si>
  <si>
    <t xml:space="preserve">РОЗПОДІЛ</t>
  </si>
  <si>
    <t xml:space="preserve">видатків місцевого бюджету на 2021 рік</t>
  </si>
  <si>
    <t xml:space="preserve">033012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айонна рада</t>
  </si>
  <si>
    <t xml:space="preserve">0110000</t>
  </si>
  <si>
    <t xml:space="preserve">01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X</t>
  </si>
  <si>
    <t xml:space="preserve">УСЬОГО</t>
  </si>
  <si>
    <t xml:space="preserve">Начальник відділу фінансів</t>
  </si>
  <si>
    <t xml:space="preserve">Олена Бонда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-8284.49</v>
      </c>
      <c r="F14" s="13" t="n">
        <v>-8284.49</v>
      </c>
      <c r="G14" s="13" t="n">
        <v>-302.66</v>
      </c>
      <c r="H14" s="13" t="n">
        <v>-1501.33</v>
      </c>
      <c r="I14" s="13" t="n">
        <v>0</v>
      </c>
      <c r="J14" s="14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4" t="n">
        <f aca="false">E14+J14</f>
        <v>-8284.49</v>
      </c>
    </row>
    <row r="15" customFormat="false" ht="12.7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-8284.49</v>
      </c>
      <c r="F15" s="13" t="n">
        <v>-8284.49</v>
      </c>
      <c r="G15" s="13" t="n">
        <v>-302.66</v>
      </c>
      <c r="H15" s="13" t="n">
        <v>-1501.33</v>
      </c>
      <c r="I15" s="13" t="n">
        <v>0</v>
      </c>
      <c r="J15" s="14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4" t="n">
        <f aca="false">E15+J15</f>
        <v>-8284.49</v>
      </c>
    </row>
    <row r="16" customFormat="false" ht="25.5" hidden="false" customHeight="false" outlineLevel="0" collapsed="false">
      <c r="A16" s="9" t="s">
        <v>25</v>
      </c>
      <c r="B16" s="9" t="s">
        <v>26</v>
      </c>
      <c r="C16" s="15" t="s">
        <v>27</v>
      </c>
      <c r="D16" s="16" t="s">
        <v>28</v>
      </c>
      <c r="E16" s="17" t="n">
        <v>-8284.49</v>
      </c>
      <c r="F16" s="16" t="n">
        <v>-8284.49</v>
      </c>
      <c r="G16" s="16" t="n">
        <v>-302.66</v>
      </c>
      <c r="H16" s="16" t="n">
        <v>-1501.33</v>
      </c>
      <c r="I16" s="16" t="n">
        <v>0</v>
      </c>
      <c r="J16" s="17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n">
        <f aca="false">E16+J16</f>
        <v>-8284.49</v>
      </c>
    </row>
    <row r="17" customFormat="false" ht="12.75" hidden="false" customHeight="false" outlineLevel="0" collapsed="false">
      <c r="A17" s="18" t="s">
        <v>29</v>
      </c>
      <c r="B17" s="18" t="s">
        <v>29</v>
      </c>
      <c r="C17" s="19" t="s">
        <v>29</v>
      </c>
      <c r="D17" s="14" t="s">
        <v>30</v>
      </c>
      <c r="E17" s="14" t="n">
        <v>-8284.49</v>
      </c>
      <c r="F17" s="14" t="n">
        <v>-8284.49</v>
      </c>
      <c r="G17" s="14" t="n">
        <v>-302.66</v>
      </c>
      <c r="H17" s="14" t="n">
        <v>-1501.33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f aca="false">E17+J17</f>
        <v>-8284.49</v>
      </c>
    </row>
    <row r="20" customFormat="false" ht="12.75" hidden="false" customHeight="false" outlineLevel="0" collapsed="false">
      <c r="B20" s="20"/>
      <c r="I20" s="20"/>
    </row>
    <row r="23" customFormat="false" ht="18.75" hidden="false" customHeight="false" outlineLevel="0" collapsed="false">
      <c r="A23" s="21" t="s">
        <v>31</v>
      </c>
      <c r="C23" s="21"/>
      <c r="L23" s="22" t="s">
        <v>32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7:05:50Z</dcterms:created>
  <dc:creator>User</dc:creator>
  <dc:description/>
  <dc:language>en-US</dc:language>
  <cp:lastModifiedBy>Admin</cp:lastModifiedBy>
  <cp:lastPrinted>2021-05-07T07:13:25Z</cp:lastPrinted>
  <dcterms:modified xsi:type="dcterms:W3CDTF">2021-06-01T13:59:20Z</dcterms:modified>
  <cp:revision>0</cp:revision>
  <dc:subject/>
  <dc:title/>
</cp:coreProperties>
</file>